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44324209"/>
        <c:axId val="95593442"/>
      </c:scatterChart>
      <c:valAx>
        <c:axId val="44324209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93442"/>
        <c:crossesAt val="0"/>
        <c:crossBetween val="midCat"/>
      </c:valAx>
      <c:valAx>
        <c:axId val="9559344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209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90012327"/>
        <c:axId val="56622017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56356982"/>
        <c:axId val="34709109"/>
      </c:scatterChart>
      <c:valAx>
        <c:axId val="9001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017"/>
        <c:crossesAt val="0"/>
        <c:crossBetween val="midCat"/>
      </c:valAx>
      <c:valAx>
        <c:axId val="56622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327"/>
        <c:crossesAt val="0"/>
        <c:crossBetween val="midCat"/>
      </c:valAx>
      <c:valAx>
        <c:axId val="5635698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109"/>
        <c:crossBetween val="midCat"/>
      </c:valAx>
      <c:valAx>
        <c:axId val="34709109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982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96664946"/>
        <c:axId val="75324389"/>
      </c:scatterChart>
      <c:valAx>
        <c:axId val="9666494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24389"/>
        <c:crossesAt val="1"/>
        <c:crossBetween val="midCat"/>
      </c:valAx>
      <c:valAx>
        <c:axId val="75324389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94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73287064"/>
        <c:axId val="35422094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51553244"/>
        <c:axId val="88252959"/>
      </c:scatterChart>
      <c:valAx>
        <c:axId val="7328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094"/>
        <c:crossesAt val="0"/>
        <c:crossBetween val="midCat"/>
      </c:valAx>
      <c:valAx>
        <c:axId val="35422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064"/>
        <c:crossesAt val="0"/>
        <c:crossBetween val="midCat"/>
      </c:valAx>
      <c:valAx>
        <c:axId val="5155324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959"/>
        <c:crossBetween val="midCat"/>
      </c:valAx>
      <c:valAx>
        <c:axId val="88252959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244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