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17579776"/>
        <c:axId val="9466536"/>
      </c:scatterChart>
      <c:valAx>
        <c:axId val="1757977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6536"/>
        <c:crossesAt val="1"/>
        <c:crossBetween val="midCat"/>
      </c:valAx>
      <c:valAx>
        <c:axId val="9466536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7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8667986"/>
        <c:axId val="2212015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68028011"/>
        <c:axId val="77953821"/>
      </c:scatterChart>
      <c:valAx>
        <c:axId val="9866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56"/>
        <c:crossesAt val="0"/>
        <c:crossBetween val="midCat"/>
      </c:valAx>
      <c:valAx>
        <c:axId val="22120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986"/>
        <c:crossesAt val="0"/>
        <c:crossBetween val="midCat"/>
      </c:valAx>
      <c:valAx>
        <c:axId val="6802801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21"/>
        <c:crossBetween val="midCat"/>
      </c:valAx>
      <c:valAx>
        <c:axId val="7795382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1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448.17524988999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15.295917602375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753.313120868419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453.20497422439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429.355848491995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545.485023806549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1158.30975811273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21.801993922986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203.89248126741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451.993927529135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816.303757011625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479.855288861686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2208.01323788383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93.652868679928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1813.53803694844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190.237157800758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2409.29829566656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387.62642877298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993.754732125987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342.176922179201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486.41828130017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10.210753783376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963.690554859487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11.885704203871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2154.98418177362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81.461289119157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2150.90210309661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03.604060844766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930.56535317145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88.731889567164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567.806046012244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80.254978683177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964.034949546359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84.420845917021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673.026483477112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428.382822717585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759.866430402419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80.62985457812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822.38039952818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601.541136804089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3259.3613946673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611.547273700848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721.11083710321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560.932421178313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534.63525318181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19.852816450321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529.24390963106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524.253766558475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378.742331127907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30.876533093817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401.97110050652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58.134607897604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385.515360421699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15.342172768419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677.517391393493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547.838034271294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949.074404402725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88.369475140163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345.87409827814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40.605751839398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115.2250146197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349.170632903418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400.027104932729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26.383239187422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414.640345476096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63.920902876147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311.435873355237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50.81383320240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258.006300450705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342.531702404649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653.568518406806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624.113755193092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464.105918421977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45.20755064442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1744.16622734251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80.754880209287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182.118561452345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86.003525373498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554.503655462572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58.781984817705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683.78852425102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62.397613525173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910.303954682998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619.35683529209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877.225723805805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712.576804334902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027.79977339483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43.709856530143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962.462287400924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285.105702934749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070.87336413655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654.549038937895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946.08626931103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471.136643643553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203.175470362063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08.224490325255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773.151421854312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28.613540914652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861.5299702049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766.797082441309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105.74001771636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520.029708470067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626.381801843946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491.398886284564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749.604636149633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621.171646627547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612.15129516086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40.510140725942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654.520679805617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41.920765094212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490.42146213148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428.455966396977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827.914211452952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09.541588497001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882.556790623805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613.352287173486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217.017540018264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14.859012759314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510.56297312047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427.300209275303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1470.9093235119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20.480912340135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773.175777463444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86.192890148009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290.950890508184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617.728745528126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393.55331009812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69.530350038201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533.586645984211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702.937617962933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771.030795353162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307.995450734082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624.037072079659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15.777229593566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54.681219867176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96.664662043668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856.58372727852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58.383198437362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713.579390852262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770.879390093171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899.8360841045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53.766594859887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815.486967454862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77.87928952571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770.729696062789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383.729499000997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096.72449880492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98.141485189659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613.716758074202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605.478240149934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513.23917886314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496.598475217442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3737.51243617404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319.361549127021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403.484635293418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51.26312947584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469.609803846349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56.946962781256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970.927388072259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400.036002673635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457.28540006918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84.455165955197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221.08620754993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87.265653362095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273.361853999475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526.123032929703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458.124454726796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33.48001978926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69.818130379208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18.468891355049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413.914441211765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78.916445454339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273.039876657235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375.441317893613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595.763800484688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98.245928977826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57.984450583982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636.293842150762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2541.81599741485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399.121335705004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2609.84193739035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409.608378295259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014.71167081623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407.301414586599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518.954981962688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358.103328947614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450.352894406225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42.769939122896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987.873136419628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704.997941998536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2087.3159981273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753.848673717961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990.4288490692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491.385994072541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1048.25032488395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310.914851576109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445.12780946183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431.18492556709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626.09101754125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464.040304885172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1212.78345921166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52.37710684679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363.79850617083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342.422388202997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763.456115306169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372.405775987641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534.107715573322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74.018778057498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292.98151684565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31.80325502791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840.657843047794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365.956897501478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77.787756241088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27.427714522772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286.77175544446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674.697320064905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429.237052473555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617.158481810095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882.755251508842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78.36577655939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685.449284077098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768.772348801788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11.122947133454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87.40708303714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570.217122701421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652.331892713388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461.001310643867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402.97297225107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413.572304643005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420.955562406904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661.206171943076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43.619697051171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313.517275414606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328.422313418615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554.45285922998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608.079397675298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924.610332014206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459.046582121892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568.766454148867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359.911098515968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1159.81712199498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417.586345554568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713.60813915595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28.041249188231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461.09227964818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08.684595695683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2223.61950780044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610.819099174806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818.667133824783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346.6895097256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524.566665805364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288.466262599893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867.514333492462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99.096392506381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229.561653890379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76.435070354666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3291.1524720311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60.786186964773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396.245243062808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46.910858404105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519.809653641526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11.829779195656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607.01024234394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81.370232380759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270.56049358392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16.700882085732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1086.72485801596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89.442987672839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699.509420779428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310.358427253896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486.71607796084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328.10136147426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50.178967480676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77.080658157312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1143.99830738793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62.386662193177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2127.35120323931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623.822075077272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2284.54007492296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20.252419490204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681.57890207187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378.544987794395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417.55680696118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32.639454882024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870.606782277678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50.476241716451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232.737963650768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356.810030099504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2073.5639077974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17.313760584891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880.10877179269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20.387804010314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594.512193556787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97.002054232433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1029.01011247217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99.629329502453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771.74572676018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79.928136740199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1905.56068523356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398.473308091821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250.76399839019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600.387191356228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357.433987781982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40.038485959463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856.73400733074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13.345124330997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14.166764812541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348.005769071974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513.61628429213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12.271296491772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292.53603063464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15.652912762509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737.047568849451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690.413462607861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952.294251100481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90.524175943233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416.78736793073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09.082119282267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3775.42100261811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96.636706156731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707.849250259174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600.637546418615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380.4045468144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66.985839292006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389.884139421883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633.379622270354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765.89167361743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296.055969524111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627.381138651286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743.84850663928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458.28434069394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413.170975627245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870.332322640953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19.258093466481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851.68378201982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28.7532613526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643.544472357088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60.989979171204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3426.62566583717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97.046268534439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613.788710207546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36.425932600706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360.32148197813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47.377556466598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678.481185917647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70.281550742517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670.897731552154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749.666085629842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4097.38067077643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684.189546027936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629.372516221389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91.903849747292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241.979207497984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70.190353732758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612.431784660219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715.0538796002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985.625605931727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753.877453224125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406.04280424073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658.984225636476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999.00975261659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01.39045478784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538.29985559046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686.92335872901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2449.6969314567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606.031908298387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848.639494483364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52.778771874033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715.34014073288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13.618240814269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3215.93188409008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624.685719714243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670.466865055971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00.039146701545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732.152109730405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29.634982221785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022.15136470359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374.872769406231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2636.4284032358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67.568934587253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185.04891435593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686.33134205136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741.895861494817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747.257394254815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830.35924603868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54.220225283973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458.38812135848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527.424918508893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037.26996829349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63.956335071946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976.221198077016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784.170602925136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615.986816508266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20.050783806243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78.92718242258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394.53777860838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308.81112335947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674.135889618224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526.924017831922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00.215384179462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568.115368308182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637.77389977278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709.848168316486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51.831818509335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2499.10096232545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86.874097195892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1605.54038451076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302.166626612314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701.64247659963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281.627770648964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3363.9836204217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377.200543024688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247.361933602305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56.757548772515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467.705204010523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787.389093663966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010.42542529617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816.413729119204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475.03330304807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10.525077278346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1792.25070772342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60.521770824367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550.116511243709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18.306471512111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1314.47402611815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399.079988244858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31.5181620826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62.944443741408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645.775191018043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24.494427194301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182.59547132659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03.823506271143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890.91766377604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639.779220292337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166.61850724398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15.950586078388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964.827999770869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98.006304532814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991.378630715934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17.692018258828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265.039541984335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353.985438170861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699.717538464374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713.513299813691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757.436772410238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25.98001498700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466.059439623647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725.752361189401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976.80532099132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64.115891762092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03.982460987726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45.562014002022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2833.07492472019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03.615259540512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269.501315286453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499.310025512604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2034.79223120194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71.004718113269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235.17161801773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66.596899423483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970.005986214705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50.049246396949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052.4656420645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01.499981093341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103.04587028412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78.669605609064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820.16585073064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754.569480960643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2453.07401657149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32.474006648723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276.954768874312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08.695298111301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677.645181273693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88.162501742297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520.458591460789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67.366893229619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593.361568606288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742.725302512845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2273.52903950268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203.239677037343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1823.57757198432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577.242585539651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352.0491221038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60.008330140889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573.51973349122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39.973755816993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925.199373575864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74.272375804367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118.18859473174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708.492699351521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321.038330328859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20.88687425327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895.553630737197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356.338824200208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674.434388488734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387.03608133326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425.299246252123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95.997901892944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299.81529911838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392.618141408748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2023.73712923256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84.118161769935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942.477857597123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82.864872003032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12.11408443247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393.408724629747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454.635402125954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78.632629782575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257.124341604092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750.042790332998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461.83340221566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358.944505443741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2234.80236482186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01.921827650584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599.18849813724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60.477101093904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384.542492691826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612.233016262475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549.312265840083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384.100108102834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707.125361016125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629.596832676852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398.061728642116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382.29261322518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909.280790171138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396.008108682603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824.208406365364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44.329071898157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320.771342067161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386.439773628392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461.64179719973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624.68347872068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576.36640297203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493.743128159387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487.76014527901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200.546643119968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866.35085821205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614.816533298388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2376.96740419088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528.093459858303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4827.24131563306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22.66456156043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240.74341653383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54.05741444678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2159.74698413607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380.999077159656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927.268827474192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252.365229861331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281.27955669574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557.738538089493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903.90039927881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64.829509633973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917.531628187916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796.461642529287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786.391670982117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29.388204989799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1627.97304721974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724.359623509745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2404.81144301474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748.966792597782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496.686308795563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394.453490010537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304.124034213966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44.97212884401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416.52345701881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653.722055837961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802.355295277799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84.62130623032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703.401338262498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97.946110810883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1027.74263020014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73.433132736371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94.96093628729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800.8555289192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321.380827057073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38.947114790288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302.534998022774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668.964577764857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199.34807463464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604.494693379478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222.770288363744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05.239944475372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874.993572678558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09.664030957166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60.810274095783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80.293154810329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343.403130407358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24.694972862666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268.56420684532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495.139665472049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2574.92035838934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60.790033345766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689.552891701213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85.978784865273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2098.87534115552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54.97950875588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2484.99776941571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79.80669479538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828.89025914226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764.647783685364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4668.13073441726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52.362535922208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202.46225694681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394.016439564973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447.102668896571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44.080280587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229.13821698244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08.796050161245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2790.61104350965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619.50386274167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715.27772394264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48.819701318311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478.436005524024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78.22250699191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643.76471209998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01.844479619485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492.331556919173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22.314022390663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548.801244801702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80.802234923364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2619.8330633105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81.727918778521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642.694850524416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00.029897184217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945.21375522112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84.087676179858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868.07955693218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391.875510690293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931.225361916925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349.64975202672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090.64448536207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371.311356073238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318.3707835652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91.921983522108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759.238430699459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21.955097990065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418.090292814583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69.161087612622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596.443743222677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333.460600469518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84.9306796281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391.786453174732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543.306878956741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705.29454212444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2704.71291387058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89.583892410198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499.94739195024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40.932773895519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348.56558708877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54.12191960811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635.113448140568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623.443672419185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603.440014966375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84.408570595138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350.86242193104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42.699327693337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450.75339836203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608.201225882652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607.52565132166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42.0078611124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071.89999682578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752.020819003112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258.94265537721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58.107061540277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904.51444471063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11.512269367504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918.64381161644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346.042128326983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1261.56470751187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88.717653169185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3032.27993709744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51.175570002174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297.344684969085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01.762828327942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471.467337289547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619.729992500887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523.86350830142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390.080760672261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029.14613956876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59.519575267237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413.322967074082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583.33980740018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773.754463025097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79.97816202417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679.44896963119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643.365787475379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609.153289014738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21.838331246818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214.407730620735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29.822909632458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163.98886112278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12.599547991308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3833.56663804379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68.472934507565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212.67604135148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241.723365621512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472.227802269131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78.747820908792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3321.10314694009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56.535887218726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682.826504717687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01.943150568323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3908.30758867191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95.126891170485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427.84712072387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75.146287118373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803.45885812831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751.408234357927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696.23264148517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354.021536192018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221.91812707157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642.290682579373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1065.48288698988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69.244893805661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2232.9449680767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63.380093809526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864.64005079996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80.197164017257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1639.03193443442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704.394106033163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463.15776813968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374.22629268469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372.486130908079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80.351114011622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407.093618126998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763.754665495101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2334.4252354279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50.861430939571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963.326124424478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52.416039448675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849.875081743074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762.386646416922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2152.86900889648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487.994479684714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323.057953938644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403.941675869796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567.863876780485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06.274623424395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222.35808363334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626.110153916818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751.85736900908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17.465595179854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515.589343732971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367.560095135411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029.29347571579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00.797426713245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461.26381754845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08.585917188629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612.83975564463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634.435092286047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1426.04100176568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192.613457402904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290.3080585231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92.7932512053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18.62018541389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99.52349061025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678.220345763078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731.312391246312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1819.7458968341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38.130425364118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557.85297822374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98.514908569479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1168.49293344873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03.561773163805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659.971177889512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700.394780020009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417.610316431509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585.583082508526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585.613558131469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627.22567347787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335.853471184528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21.948698697678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4067.41700761939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97.49234546319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6496.58178543833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768.971212247199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488.06818152462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731.408548300871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651.552247231732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37.25918942169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399.410063592827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61.324754590323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372.05517722783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45.2042034822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780.57396223715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824.015158702367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856.342300574749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24.306780640781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3931.99853269756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712.88129620687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378.695521226949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26.537619391822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796.88431542015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44.510720165251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030.85246618172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813.632388409874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1313.06887784185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94.653907495125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2391.60010514233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653.2604309195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779.971941538711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90.364148672291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614.48954417297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01.81274535541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709.387737852079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36.213860541663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753.53767733002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758.680116055991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927.49634755701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64.412776081188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634.999001868791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93.360884955604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733.061405906637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231.013878979894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383.264618862994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25.595720760374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554.725217827287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02.888162468954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968.99263255543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05.941964729696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570.835763962735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292.79352781221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582.266198478347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263.752068929464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459.27012573924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35.942106573584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842.98319911481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55.874578608726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366.353370947202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80.617826024236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292.988951849768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38.355077372655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576.632698872062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393.609336072072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792.885013874812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408.145546088657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402.293439413277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622.234527023909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472.09593305983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27.544929384926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496.207792340107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393.416919683929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641.781198976339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59.008928192715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2477.06456038299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09.690224191923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606.884983350737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10.697240640168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817.852676157855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25.336598272436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668.300608699631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11.682673657599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329.206909543675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320.128026807139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135.9419875836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54.977580803797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777.10455817697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499.849771767561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207.553007441181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19.055079402925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692.586808691126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399.696036755646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578.66923911576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28.532145463251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782.323817808245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00.95188620559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319.216389128628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393.663801396689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1021.93773892474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35.140446721427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745.2118990020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808.31714165035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517.65746001307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611.466235122429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419.973606804316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37.574506665334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435.636370103832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35.658876732879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530.6599502936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682.794446684629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814.472978413222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65.281008137974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1400.63541272573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771.088876458292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774.191942856699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78.570748979028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209.457865041254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14.881375644984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806.501214320475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555.065863037001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638.92308067117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86.337049854686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745.08861489887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13.265314721723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1781.60141402067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333.749336322934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826.235720897255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31.032885379606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263.163782620837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624.724245443931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306.91507041869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25.339834451633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284.77285267721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91.753589578252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442.883492753166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357.495154988395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432.442087787605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12.949109008187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527.835723029931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662.007614160981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026.64532383093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08.902919861699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1192.61071243517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38.906253182586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722.028823241523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00.471965733088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360.55244370076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53.703421604899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008.63639983998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13.705770904483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699.259387748951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38.798105561719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795.258014132182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299.232240728556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879.90246420509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84.819575629119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289.735723693787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78.96196087501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2611.42125634342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692.565047420053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2097.71102022702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29.96518750668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175.23613905495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72.55805664525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598.31800377048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05.292510538693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136.4615915146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397.952513487357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591.410688191551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356.24438751482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5165.27359058746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19.780745800671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1553.36911744138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15.386304772016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899.85699340178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59.486278077137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1357.29677254105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41.55781182255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935.272580639383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68.102581606868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731.195764184672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633.744226809519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139.07143429014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84.26363425822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397.12101840775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09.80224336657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066.35430816128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13.536677869068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923.078657891258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72.874500992133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960.069562038114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642.865943711574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905.68437468148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502.259382462189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803.017071581633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57.91831958239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2232.83473490474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15.768483634098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621.40189347969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410.795877472763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483.280626722756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33.710457360384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170.27403116742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849.166768324362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079.63663085677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07.016679975894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355.440116025327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387.240957782387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216.93096588332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83.032567740677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381.70119539515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761.059660536176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620.20058438711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291.882287426834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2237.87389020798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626.784364541807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709.041753758413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734.876187208076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132.92976696404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59.830120682426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402.333391662166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623.377111216537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759.387800247269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617.787504288709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265.290124267036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428.99221885233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404.695519063119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367.293528189208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907.259990258134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658.249873507548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567.878615751649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83.758015293627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292.415792252032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81.962334620931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507.481112573033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12.290596714367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28.860336037403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88.181737781415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993.954128029097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06.493183983857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2021.44830936511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70.854615072135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346.5762413762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450.788838064564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3343.9777436126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40.784226570472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1812.21678350404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398.537496788429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714.175180837304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686.677901752365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280.35235315785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23.895172958481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471.280413376733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447.747756790348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602.935354789916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20.15789948843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2633.1955933779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708.205261254271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277.772016490391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36.802109708912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2152.14223383275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63.936995789062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824.992764733606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63.948539990689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712.79515220025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497.67565017553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93.58383210145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37.955566107192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524.59958552117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91.096228140568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482.763641206212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78.101062501262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271.90465768365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388.412949201288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260.4934471576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383.025561608526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3400.8286176162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183.016979451108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499.111922524054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396.232977675976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67.445844418233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30.230269974953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639.540223785114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666.690712474457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263.878319807766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04.029015519983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239.954373863491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823.754202067327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2972.11635162061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703.64289632624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137.71191219422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54.94109198706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244.205167492031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94.284630687703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703.36570322653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325.738394018821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893.687657349397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86.749053501659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427.55680389434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33.986159463579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366.58801874738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63.42794977726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40.592270069296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00.136378835301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2604.73814407714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00.496337795195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463.38487570137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13.995266482467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911.00301580704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87.864190399579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586.580497114258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50.798129529076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631.094687267371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447.648417984136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543.389125849413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613.972530039084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337.562836767693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412.955885928323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326.194078692692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272.625716888529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441.590810562176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72.413337909348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980.215452643605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18.655330366108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914.208053961606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613.549637952979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394.59965343297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618.875587962417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1554.25718686213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450.345404261097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957.16832709206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94.12127353206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256.903137059444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345.535398473496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77.67312401862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594.234314411785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234.451104022926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92.350392153312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354.588236942485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606.591484946959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674.19668956058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731.267128701179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1564.74250311133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273.507053362444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589.86949222318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29.198426324749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3143.60150755955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28.146902392325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5891.14174360914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36.905115297768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225.48198162741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695.476419639881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478.261019966249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651.177695546267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029.66911987219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11.168520422275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2165.33852854319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260.19165862996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615.01993074882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18.537472148425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700.598264855711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61.532918544731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435.27534488143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385.652287385397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954.775471242822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468.880492615467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901.6669811673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57.582257921699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598.394557974646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856.766311201979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529.893563843931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59.152846766775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845.808923761429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03.176395111196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1304.28982405715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40.514787945151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070.22546530675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506.177542767364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666.51429154978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475.429325630205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520.91614455809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372.752540515204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240.41048552215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78.944946783474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386.28539157202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97.494343359201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938.16924171101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15.31303714107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743.467803431798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495.511176222617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2633.17740657417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604.209784223949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850.558495696307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398.4595506194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138.66925964061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57.067676144555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877.92983127546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17.103180802382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393.429541740766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08.226256500107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422.066167940591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615.759067934058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629.001294626562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10.6601449368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065.44870722797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95.126266762738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841.051966588044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96.52865176945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733.09218519019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386.695049040244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363.526123758843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482.153959847659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370.438677254666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23.762572347917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7711.35538659663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819.453093028765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248.40712552762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54.396841696463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2631.11580351768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61.487327153542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760.093542713863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75.483705196523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765.242401590737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09.691882288818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769.865437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338.480722961111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61.522526631022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734.890705828175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3412.07912194459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69.877080814865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868.353580151739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67.547555141832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464.441372903731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669.018355505819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206.872400059114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643.09683353497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364.494719679655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84.730969657512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522.516188205489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91.715280058037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757.541995708791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76.630056458219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720.76813565901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08.465453627578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644.981068300954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452.151409309751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812.63404163129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43.468078054089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3249.93480491738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702.719227414344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713.690351504326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51.147104560824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560.502568543719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653.204913968322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3998.40201414595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647.037916808273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503.951878066357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721.97073424866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964.089779468493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374.650212217272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064.52835169635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82.935865753885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747.02918902023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371.289972230644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337.79000958743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90.367621318945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406.141866578136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68.255047790123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859.781029034232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70.522628134794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2244.95077967538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40.775471223249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1634.81895153746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796.966342327432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513.221911371561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55.350297621826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287.00115169037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60.494252584679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310.82886477658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705.627753292088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699.050055421371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344.417655310402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3289.66256949759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90.982476366675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455.817866914236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812.349029642734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385.55507189971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520.159544148484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1000.9932855153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745.543971100436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892.214952692403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60.987550619756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627.332434663508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18.258759918748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642.830801454362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49.796957202276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2873.71947587084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648.870258197433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677.854397073457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75.031522214163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926.235318462159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19.77916955127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5697.88566377556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394.309778881252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860.94367034520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368.026450671985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638.53347029697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91.41104696344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494.685654331333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04.587160313006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530.7334059454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601.268373291481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108.73633366327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473.268780389192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718.265453892189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18.691791232629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335.180774659085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59.470089672218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84.126820875749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39.587089223776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260.531464597988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303.281494695632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455.065736951088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386.06672977231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625.006123270044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66.459266191664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475.743369802587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30.114797258482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645.814589866052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565.11758528448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3088.20433373237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81.001602910914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330.52046081722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370.172659169192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485.03284273887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86.582183798245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35.801286092655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519.254482026133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384.417957099476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765.465121141509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271.910618681763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681.951374475507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735.598288391164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24.729994171549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631.723012807622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731.30233550312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030.41965548511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78.651558178722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435.707442592309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48.115631439856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513.544717285698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01.989381078622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832.787529538174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06.899714028538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613.151440582562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662.835561932246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649.95722626775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386.639409937823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279.28297306769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468.642728366683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3881.91858983923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315.02772552409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352.183325492093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04.676072690973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252.343922861465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25.732172446724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2017.59812314342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657.955367366611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670.7933093173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525.235107081613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867.087736786326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74.584553046863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459.566387981775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432.160186481941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71.48166504221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640.715398477406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727.595305339792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64.747172707801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702.559645909884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675.488788450165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648.9908977741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96.690022107186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770.782740784602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423.278029180435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2670.52704671786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20.399695895314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554.331200817252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458.106253845941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069.8277857549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04.522160645513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963.200641544968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457.654648280677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2024.35571361563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03.754361489967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837.181939386202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06.003804488052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575.10305643193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61.66770841023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533.547942805033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648.70770694621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3039.98546528848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61.236583619171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701.089851602426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49.512779816796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751.156342082315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636.037836421612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018.57713908432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334.321506000907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868.175612058761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638.653889190239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901.339874346297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72.275176016755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630.357869453668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746.33983291693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963.04780110867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73.371506283822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522.064136329342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13.729130412028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433.362040326283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493.567101595951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419.89675776923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30.738571874342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527.914079457158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35.902056414719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2776.71616358234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52.724301783145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542.95750518102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26.659520975063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264.040672974602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742.266412947102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924.01973437577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330.359641445072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1398.66051596694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405.519326576752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650.873202687389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14.89656058119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223.284356601526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88.349098960028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748.83989395978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607.566413321708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580.051752355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245.724433136837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564.684117040046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727.569509431419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697.781995102093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66.736834914575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2562.06589394449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615.572244022799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235.191901928606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251.493616338284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4515.76819849635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04.020125667462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235.244378274416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03.982044939943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299.714795430624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95.905089725768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99.7186187356456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43.562730594877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500.307785791118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768.073600295436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1448.46697161326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58.915626353104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402.286803777501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43.914664017812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555.719306699038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21.028567209827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461.830135300076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45.11057943084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043.43013294827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19.379038907422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330.9578540623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90.152987715243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446.076086231034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307.882461117502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965.348062947232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463.019722005314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915.733370160303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13.911256345531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437.357673678712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75.868796272574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008.08256822792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00.513774761502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768.133870871249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19.312196576295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532.974116642401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312.51286540323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680.188828283287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53.57945985399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550.81345359782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28.882954153413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481.117665069579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485.806703913546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088.5204167771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84.193546527742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281.661844257913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59.26834235317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403.96925589859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519.365492501012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591.60334410662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13.133501751594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368.811815399472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63.854451107554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326.3292794379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89.897144982533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470.96313127046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67.663446676169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2351.46884768168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89.733498087526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379.950885783022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273.23653416444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877.2755705384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18.1208933628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387.915183801599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662.47784851249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995.893264112461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425.529092407673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829.42636501718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738.643509187165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066.92711461549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83.211406793917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354.403391916735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720.425456152619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317.970659631835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47.240264543961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127.54687823955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703.387562384492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912.552104866927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35.689175184001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2727.051191202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884.99046662419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637.417598315268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724.660984425784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354.71302610952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62.508561178844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294.00851937478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65.488799728173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1388.26966446688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35.568621617664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3302.11714594152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52.295389371071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484.203100551076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92.34974288294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075.69118949572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59.402759276582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412.705022912975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476.937346826894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423.311477081271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395.536703376032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5588.1247428197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92.813807209034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1689.76556568724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70.099416288864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314.56758852127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83.247406299716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4272.38591350405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362.232102909992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678.28727706543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630.764407327535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035.4247285785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99.514431705462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596.68709997515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01.523406510064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560.428019601635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21.103371276614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325.41524158154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47.167934743477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945.611330336384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72.553071497474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504.74189170817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691.05279484703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365.980344075175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529.172683033537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656.390869771404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399.494497147343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131.61948604746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324.136729443637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847.829477712667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11.761304485274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606.476531247712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85.582306228665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827.675905738258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263.861562249756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1073.99924133603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10.691567390395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425.770803107389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99.591161387184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4130.3175364773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95.983105314101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109.52317613498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642.831909478951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297.547971276319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29.735434259081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56.004414015327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610.345559322313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665.22878031137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81.3849345581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369.828754487342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427.627745194618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348.248013639851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269.488935554178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385.702723877817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786.57247112289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475.436745262334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38.888361631932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844.526551689768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384.554365959787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760.643265694083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66.752900065881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156.53482415273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488.908768792331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420.098582011766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51.602110894744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510.848097643384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80.018827786109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322.3114105929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262.068049772792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754.35957435617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08.731005025408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596.353761566184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726.117801086471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2610.2141929397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654.958145423539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667.63703915338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78.77451665485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509.26682019258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770.513507293712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448.296625019841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78.197102670349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640.28508213086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96.846581829082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022.08457869072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585.970002461857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756.282094896961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77.375879660034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367.843008600599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556.576647861501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576.845615501479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18.009106551339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329.140309771181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66.912977743028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488.16354008498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28.612272999225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353.629447352981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395.937195903226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666.054815930728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47.95463578065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8621.4540262826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488.578468326559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561.7653207855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40.269551121262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765.078829330246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725.595087111174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697.753397802918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01.16826864044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2034.26314534208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47.180730710446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204.81857034618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472.595058304218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691.8999421092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03.076675166322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527.231210464746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11.126300765141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546.60006337583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29.149688449801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615.986026189429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87.506239559424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397.45054751855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393.333338732337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204.96534932201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707.087635531243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2060.75023474044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620.664060880702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2392.63068357357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17.52327433026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373.06729757117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95.097475646192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408.843940565957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08.02427794337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91.683507915611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634.766418063698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950.47957313155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41.707871835358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3237.93570094465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39.725183689454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224.549045096025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385.534372841977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398.09307872901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24.045713350401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1116.20941643254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14.308700582066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632.03504022155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56.315501796392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602.391871934484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304.308486289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224.131649252511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07.612679505841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576.338379669799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783.255975655618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7939.09905797338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03.796439776861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522.906785680098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617.701713985535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098.43236015081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74.7575806058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688.20305370895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11.75702719842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346.411017377871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88.03029649709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255.432961694348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375.121551131838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625.153693433316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76.690111381776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453.665579888489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654.718745223268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798.241155755315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67.312042720609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739.923016044928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431.047652315304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2496.59899826147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666.258722317462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561.48061791024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623.612236774589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97.829947690939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710.880163400957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2759.23875913393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90.95982398496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18.497441031295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76.543680156648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307.97311542426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34.198972927315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2989.48680800828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659.797592258844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35.288653622755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94.789680508896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603.84112514774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30.206549601977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3682.93810432752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621.763260664757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655.534538177674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474.416430670524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426.1787654321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72.234841614468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679.36610610538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04.539949786255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2076.52636494155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450.587598286335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421.278706056834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369.781305973368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268.090663071947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61.931372099822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387.89794901104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782.904620963776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120.91210448699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589.701448217324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335.599728779855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29.875545294811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441.60608313337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79.310219420384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243.860629400389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316.336982376929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688.290296811359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767.47959107697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580.85864911261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660.398411629028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284.787071741401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480.47857680575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409.321468371802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717.940374048742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25.49502628684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468.691836805793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1409.99136054407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73.910488235508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898.430443578869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85.554832669462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88.034318753154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01.774874187236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172.70717820267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49.796451338697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2840.83735108749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362.308118138669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719.75544338398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713.983814979726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058.82586086865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77.535915263261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2133.07616508107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61.17641166349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577.455023872503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730.130724877179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694.141674339556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444.10853379334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523.2187273183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720.052832509032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64.706311664204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85.189260368347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643.52791132554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48.333131301001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397.535439310065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333.440768270859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559.403161026547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348.896205501138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813.360972570861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15.93973391933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349.709209740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43.604801911671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367.723749894947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405.615768406606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214.89946181153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85.024403712268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724.58924736974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80.834266506574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416.863799738484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60.780178985504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433.43696944424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341.646603156028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495.841327714656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443.678479254562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565.284944406962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24.542824549172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273.176692959232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44.706787844441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1163.17488829656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386.510586924165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288.0748646383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28.200903644878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829.379030243877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15.701962774088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455.989761801328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53.46286855168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378.886391128431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724.335432733463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795.756379457491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92.345808702342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183.6528327325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61.353106714828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99.114469359601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04.357725303791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350.245058215074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353.491150419762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224.65992723810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441.336036683344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083.844420547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13.189616789228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1799.9126710656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96.424325965997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786.811461758747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85.833757096501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133.50212709498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772.410519986798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306.202107881211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55.825907594707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560.736132171242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679.254106329407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499.56665488289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35.439472985388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464.287646496553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687.732917374877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220.119856127971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336.066725492823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241.89618204676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43.679922242986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397.77961755696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637.056642731993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435.90473233536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13.530242636842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482.556003175572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05.089354671288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042.19484557805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39.874960639354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959.50154206889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41.239577108701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723.639407206927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07.238630072791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5391.7836526782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37.576103505029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3642.75786366198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341.24548184509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424.954524480419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10.878375923966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3784.0542667043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543.634005605567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3896.07405257099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290.635050635201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782.034507405976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14.982740011286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777.010343487218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41.435724754404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745.123775643375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90.663432300703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397.572449651859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774.855714199171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881.90371425289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52.638445292685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715.265876659842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378.730220265125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2423.20643210657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54.168372419867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408.565826649542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15.714221592741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2667.07668850026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49.318927855746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430.985795947923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632.395208696866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62.51424859125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611.492219981053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863.043919798187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75.454326614688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849.75671295693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36.544868410611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434.754904728068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720.60362007378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383.870844191226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742.182688484405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473.611889724641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30.882823496071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584.303167697224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635.073040041084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556.268292430186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28.865160996417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407.88243689687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38.493057220392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611.05400117469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06.552119751438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591.2699880801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270.336930863337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144.32604545445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01.073566786884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438.804994498668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710.73962255475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010.93534961757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312.579508477464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752.135703139948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96.896012962081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809.689438876643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643.623218855188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569.85316067912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23.840808458522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352.319423312174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45.225699629846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253.956109377554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23.373720316702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670.225632730619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433.671767390538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704.260950707262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489.420281478366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302.76430735684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50.20749119805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2391.6284148819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602.056249274181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146.77343197326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718.141531119164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926.731455733749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18.043119348924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193.23150376167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632.793823689605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520.112844694455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613.42681189055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837.0139766880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23.53401087574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1227.16247709069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49.467800464606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620.49264414822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83.367134115045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642.65578055398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56.186527432371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393.579542095029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39.196688104954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597.953442155443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470.373251415827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392.702890225811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57.590130708871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125.47214755517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36.155094241201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2152.31987114466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799.295970344303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114.23996755493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99.724125809149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184.26787638623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23.555132595372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94.462886712936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74.6827425167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42.513427939728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485.026567564296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711.606401439275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654.507451128389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496.152056214317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44.559088504117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361.26639004306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41.554198283456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076.01307660092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51.055315338695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2613.92950847649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45.614064945778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346.936043833498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662.808173492545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933.68390533917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01.658141846601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845.179542808967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472.149518947113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1166.34279051806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53.581927743012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020.98297683502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65.282039030951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459.18377441969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302.925954214901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033.09178174777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96.154828978557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1897.41979986387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69.07655085683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757.7622870811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87.452216422164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2658.5355714231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44.29781371908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531.220788255115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428.671227804265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2462.89172260017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69.77627219568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296.57478103179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77.497365291104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350.753984363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50.863582278026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553.29552949079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09.338059365599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288.096447882603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470.528427614381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693.452878918855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779.283845193719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922.807910190698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67.412486533175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349.60537018936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59.574787535893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