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66057918"/>
        <c:axId val="38908911"/>
      </c:scatterChart>
      <c:valAx>
        <c:axId val="66057918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911"/>
        <c:crossesAt val="0"/>
        <c:crossBetween val="midCat"/>
      </c:valAx>
      <c:valAx>
        <c:axId val="3890891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91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16954566"/>
        <c:axId val="94965653"/>
      </c:scatterChart>
      <c:valAx>
        <c:axId val="1695456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653"/>
        <c:crossesAt val="0"/>
        <c:crossBetween val="midCat"/>
      </c:valAx>
      <c:valAx>
        <c:axId val="94965653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566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