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88887341"/>
        <c:axId val="60583118"/>
      </c:scatterChart>
      <c:valAx>
        <c:axId val="8888734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118"/>
        <c:crossesAt val="0"/>
        <c:crossBetween val="midCat"/>
      </c:valAx>
      <c:valAx>
        <c:axId val="6058311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34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2960592"/>
        <c:axId val="82785949"/>
      </c:scatterChart>
      <c:valAx>
        <c:axId val="296059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49"/>
        <c:crossesAt val="0"/>
        <c:crossBetween val="midCat"/>
      </c:valAx>
      <c:valAx>
        <c:axId val="8278594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9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