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634733"/>
        <c:axId val="7720946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88840452"/>
        <c:axId val="64166931"/>
      </c:scatterChart>
      <c:valAx>
        <c:axId val="163473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461"/>
        <c:crossesAt val="0"/>
        <c:crossBetween val="midCat"/>
      </c:valAx>
      <c:valAx>
        <c:axId val="7720946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3"/>
        <c:crossesAt val="0"/>
        <c:crossBetween val="midCat"/>
      </c:valAx>
      <c:valAx>
        <c:axId val="88840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931"/>
        <c:crossBetween val="midCat"/>
      </c:valAx>
      <c:valAx>
        <c:axId val="641669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5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8274212"/>
        <c:axId val="26189994"/>
      </c:scatterChart>
      <c:valAx>
        <c:axId val="382742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94"/>
        <c:crossesAt val="0"/>
        <c:crossBetween val="midCat"/>
      </c:valAx>
      <c:valAx>
        <c:axId val="2618999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21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3940550"/>
        <c:axId val="94322282"/>
      </c:scatterChart>
      <c:valAx>
        <c:axId val="239405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82"/>
        <c:crossesAt val="0"/>
        <c:crossBetween val="midCat"/>
      </c:valAx>
      <c:valAx>
        <c:axId val="9432228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55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