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46217661"/>
        <c:axId val="28994209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96146266"/>
        <c:axId val="35946003"/>
      </c:scatterChart>
      <c:valAx>
        <c:axId val="4621766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209"/>
        <c:crossesAt val="0"/>
        <c:crossBetween val="midCat"/>
      </c:valAx>
      <c:valAx>
        <c:axId val="28994209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661"/>
        <c:crossesAt val="0"/>
        <c:crossBetween val="midCat"/>
      </c:valAx>
      <c:valAx>
        <c:axId val="96146266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003"/>
        <c:crossBetween val="midCat"/>
      </c:valAx>
      <c:valAx>
        <c:axId val="35946003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26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26595806"/>
        <c:axId val="95889092"/>
      </c:scatterChart>
      <c:valAx>
        <c:axId val="2659580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092"/>
        <c:crossesAt val="0"/>
        <c:crossBetween val="midCat"/>
      </c:valAx>
      <c:valAx>
        <c:axId val="95889092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80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42555359"/>
        <c:axId val="73264315"/>
      </c:scatterChart>
      <c:valAx>
        <c:axId val="4255535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315"/>
        <c:crossesAt val="0"/>
        <c:crossBetween val="midCat"/>
      </c:valAx>
      <c:valAx>
        <c:axId val="73264315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35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